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4 - A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30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2.7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6" min="36" style="0" width="2.84"/>
    <col collapsed="false" customWidth="true" hidden="false" outlineLevel="0" max="37" min="37" style="0" width="10.41"/>
    <col collapsed="false" customWidth="true" hidden="false" outlineLevel="0" max="38" min="38" style="0" width="11.28"/>
    <col collapsed="false" customWidth="true" hidden="false" outlineLevel="0" max="39" min="39" style="0" width="12.56"/>
    <col collapsed="false" customWidth="true" hidden="false" outlineLevel="0" max="40" min="40" style="0" width="13.85"/>
    <col collapsed="false" customWidth="true" hidden="false" outlineLevel="0" max="41" min="41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788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  <c r="AK11" s="12" t="s">
        <v>11</v>
      </c>
      <c r="AL11" s="13" t="s">
        <v>12</v>
      </c>
      <c r="AM11" s="13" t="s">
        <v>13</v>
      </c>
      <c r="AN11" s="13" t="s">
        <v>14</v>
      </c>
      <c r="AO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E12" s="12"/>
      <c r="AF12" s="13"/>
      <c r="AG12" s="13"/>
      <c r="AH12" s="13"/>
      <c r="AI12" s="14"/>
      <c r="AK12" s="12"/>
      <c r="AL12" s="13"/>
      <c r="AM12" s="13"/>
      <c r="AN12" s="13"/>
      <c r="AO12" s="14"/>
    </row>
    <row r="13" customFormat="false" ht="14.1" hidden="false" customHeight="true" outlineLevel="0" collapsed="false">
      <c r="A13" s="17" t="n">
        <v>1</v>
      </c>
      <c r="B13" s="18" t="n">
        <v>599344.701</v>
      </c>
      <c r="C13" s="18" t="n">
        <v>4219517.252</v>
      </c>
      <c r="D13" s="18" t="n">
        <v>135</v>
      </c>
      <c r="E13" s="19" t="n">
        <v>132</v>
      </c>
      <c r="F13" s="20"/>
      <c r="G13" s="21" t="n">
        <v>19</v>
      </c>
      <c r="H13" s="22" t="n">
        <v>598728.506</v>
      </c>
      <c r="I13" s="22" t="n">
        <v>4220233.912</v>
      </c>
      <c r="J13" s="18" t="n">
        <v>31</v>
      </c>
      <c r="K13" s="19" t="n">
        <v>32</v>
      </c>
      <c r="L13" s="8"/>
      <c r="M13" s="21" t="n">
        <v>37</v>
      </c>
      <c r="N13" s="22" t="n">
        <v>598995.81</v>
      </c>
      <c r="O13" s="22" t="n">
        <v>4220264.425</v>
      </c>
      <c r="P13" s="18" t="n">
        <v>92</v>
      </c>
      <c r="Q13" s="19" t="n">
        <v>108</v>
      </c>
      <c r="S13" s="21" t="n">
        <v>55</v>
      </c>
      <c r="T13" s="22" t="n">
        <v>599409.702</v>
      </c>
      <c r="U13" s="22" t="n">
        <v>4219965.691</v>
      </c>
      <c r="V13" s="18" t="n">
        <v>61</v>
      </c>
      <c r="W13" s="19" t="n">
        <v>74</v>
      </c>
      <c r="Y13" s="21" t="n">
        <v>73</v>
      </c>
      <c r="Z13" s="22" t="n">
        <v>599033.307</v>
      </c>
      <c r="AA13" s="22" t="n">
        <v>4220099.679</v>
      </c>
      <c r="AB13" s="18" t="n">
        <v>102</v>
      </c>
      <c r="AC13" s="19" t="n">
        <v>121</v>
      </c>
      <c r="AE13" s="21" t="n">
        <v>91</v>
      </c>
      <c r="AF13" s="22" t="n">
        <v>598785.943</v>
      </c>
      <c r="AG13" s="22" t="n">
        <v>4219817.875</v>
      </c>
      <c r="AH13" s="18" t="n">
        <v>121</v>
      </c>
      <c r="AI13" s="19" t="n">
        <v>144</v>
      </c>
      <c r="AK13" s="23" t="n">
        <v>109</v>
      </c>
      <c r="AL13" s="24" t="n">
        <v>599011.207</v>
      </c>
      <c r="AM13" s="24" t="n">
        <v>4219829.571</v>
      </c>
      <c r="AN13" s="25" t="n">
        <v>97</v>
      </c>
      <c r="AO13" s="26" t="n">
        <v>134</v>
      </c>
    </row>
    <row r="14" customFormat="false" ht="14.1" hidden="false" customHeight="true" outlineLevel="0" collapsed="false">
      <c r="A14" s="27" t="n">
        <v>2</v>
      </c>
      <c r="B14" s="28" t="n">
        <v>599466.618</v>
      </c>
      <c r="C14" s="28" t="n">
        <v>4219491.263</v>
      </c>
      <c r="D14" s="29" t="n">
        <v>142</v>
      </c>
      <c r="E14" s="30" t="n">
        <v>138</v>
      </c>
      <c r="F14" s="31"/>
      <c r="G14" s="32" t="n">
        <v>20</v>
      </c>
      <c r="H14" s="33" t="n">
        <v>598670.335</v>
      </c>
      <c r="I14" s="33" t="n">
        <v>4220193.673</v>
      </c>
      <c r="J14" s="28" t="n">
        <v>444</v>
      </c>
      <c r="K14" s="34" t="n">
        <v>70</v>
      </c>
      <c r="L14" s="8"/>
      <c r="M14" s="32" t="n">
        <v>38</v>
      </c>
      <c r="N14" s="33" t="n">
        <v>599080.54</v>
      </c>
      <c r="O14" s="33" t="n">
        <v>4220260.219</v>
      </c>
      <c r="P14" s="28" t="n">
        <v>102</v>
      </c>
      <c r="Q14" s="34" t="n">
        <v>130</v>
      </c>
      <c r="S14" s="32" t="n">
        <v>56</v>
      </c>
      <c r="T14" s="33" t="n">
        <v>599365.736</v>
      </c>
      <c r="U14" s="33" t="n">
        <v>4220039.718</v>
      </c>
      <c r="V14" s="28" t="n">
        <v>80</v>
      </c>
      <c r="W14" s="34" t="n">
        <v>111</v>
      </c>
      <c r="Y14" s="32" t="n">
        <v>74</v>
      </c>
      <c r="Z14" s="33" t="n">
        <v>599176.786</v>
      </c>
      <c r="AA14" s="33" t="n">
        <v>4220070.861</v>
      </c>
      <c r="AB14" s="28" t="n">
        <v>44</v>
      </c>
      <c r="AC14" s="34" t="n">
        <v>56</v>
      </c>
      <c r="AE14" s="32" t="n">
        <v>92</v>
      </c>
      <c r="AF14" s="33" t="n">
        <v>598844.815</v>
      </c>
      <c r="AG14" s="33" t="n">
        <v>4219798.265</v>
      </c>
      <c r="AH14" s="28" t="n">
        <v>75</v>
      </c>
      <c r="AI14" s="34" t="n">
        <v>90</v>
      </c>
      <c r="AK14" s="35" t="n">
        <v>110</v>
      </c>
      <c r="AL14" s="36" t="n">
        <v>599046.951</v>
      </c>
      <c r="AM14" s="36" t="n">
        <v>4219788.427</v>
      </c>
      <c r="AN14" s="37" t="n">
        <v>71</v>
      </c>
      <c r="AO14" s="38" t="n">
        <v>105</v>
      </c>
    </row>
    <row r="15" customFormat="false" ht="14.1" hidden="false" customHeight="true" outlineLevel="0" collapsed="false">
      <c r="A15" s="27" t="n">
        <v>3</v>
      </c>
      <c r="B15" s="28" t="n">
        <v>599499.617</v>
      </c>
      <c r="C15" s="28" t="n">
        <v>4219549.283</v>
      </c>
      <c r="D15" s="29" t="n">
        <v>108</v>
      </c>
      <c r="E15" s="30" t="n">
        <v>136</v>
      </c>
      <c r="F15" s="31"/>
      <c r="G15" s="32" t="n">
        <v>21</v>
      </c>
      <c r="H15" s="33" t="n">
        <v>598598.477</v>
      </c>
      <c r="I15" s="33" t="n">
        <v>4220124.107</v>
      </c>
      <c r="J15" s="28" t="n">
        <v>42</v>
      </c>
      <c r="K15" s="34" t="n">
        <v>62</v>
      </c>
      <c r="L15" s="8"/>
      <c r="M15" s="32" t="n">
        <v>39</v>
      </c>
      <c r="N15" s="33" t="n">
        <v>599179.744</v>
      </c>
      <c r="O15" s="33" t="n">
        <v>4220233.876</v>
      </c>
      <c r="P15" s="28" t="n">
        <v>83</v>
      </c>
      <c r="Q15" s="34" t="n">
        <v>105</v>
      </c>
      <c r="S15" s="32" t="n">
        <v>57</v>
      </c>
      <c r="T15" s="33" t="n">
        <v>599306.061</v>
      </c>
      <c r="U15" s="33" t="n">
        <v>4220104.168</v>
      </c>
      <c r="V15" s="28" t="n">
        <v>98</v>
      </c>
      <c r="W15" s="34" t="n">
        <v>129</v>
      </c>
      <c r="Y15" s="32" t="n">
        <v>75</v>
      </c>
      <c r="Z15" s="33" t="n">
        <v>599240.865</v>
      </c>
      <c r="AA15" s="33" t="n">
        <v>4220017.645</v>
      </c>
      <c r="AB15" s="28" t="n">
        <v>48</v>
      </c>
      <c r="AC15" s="34" t="n">
        <v>55</v>
      </c>
      <c r="AE15" s="32" t="n">
        <v>93</v>
      </c>
      <c r="AF15" s="33" t="n">
        <v>598869.544</v>
      </c>
      <c r="AG15" s="33" t="n">
        <v>4219867.056</v>
      </c>
      <c r="AH15" s="28" t="n">
        <v>44</v>
      </c>
      <c r="AI15" s="34" t="n">
        <v>65</v>
      </c>
      <c r="AK15" s="39"/>
      <c r="AL15" s="28"/>
      <c r="AM15" s="28"/>
      <c r="AN15" s="37"/>
      <c r="AO15" s="38"/>
    </row>
    <row r="16" customFormat="false" ht="14.1" hidden="false" customHeight="true" outlineLevel="0" collapsed="false">
      <c r="A16" s="27" t="n">
        <v>4</v>
      </c>
      <c r="B16" s="28" t="n">
        <v>599524.944</v>
      </c>
      <c r="C16" s="28" t="n">
        <v>4219615.078</v>
      </c>
      <c r="D16" s="29" t="n">
        <v>66</v>
      </c>
      <c r="E16" s="30" t="n">
        <v>84</v>
      </c>
      <c r="F16" s="31"/>
      <c r="G16" s="32" t="n">
        <v>22</v>
      </c>
      <c r="H16" s="33" t="n">
        <v>598556.297</v>
      </c>
      <c r="I16" s="33" t="n">
        <v>4220066.566</v>
      </c>
      <c r="J16" s="28" t="n">
        <v>154</v>
      </c>
      <c r="K16" s="34" t="n">
        <v>195</v>
      </c>
      <c r="L16" s="8"/>
      <c r="M16" s="32" t="n">
        <v>40</v>
      </c>
      <c r="N16" s="33" t="n">
        <v>599243.438</v>
      </c>
      <c r="O16" s="33" t="n">
        <v>4220205.492</v>
      </c>
      <c r="P16" s="28" t="n">
        <v>66</v>
      </c>
      <c r="Q16" s="34" t="n">
        <v>85</v>
      </c>
      <c r="S16" s="32" t="n">
        <v>58</v>
      </c>
      <c r="T16" s="33" t="n">
        <v>599220.686</v>
      </c>
      <c r="U16" s="33" t="n">
        <v>4220163.495</v>
      </c>
      <c r="V16" s="28" t="n">
        <v>79</v>
      </c>
      <c r="W16" s="34" t="n">
        <v>95</v>
      </c>
      <c r="Y16" s="32" t="n">
        <v>76</v>
      </c>
      <c r="Z16" s="33" t="n">
        <v>599294.177</v>
      </c>
      <c r="AA16" s="33" t="n">
        <v>4219957.471</v>
      </c>
      <c r="AB16" s="28" t="n">
        <v>34</v>
      </c>
      <c r="AC16" s="34" t="n">
        <v>50</v>
      </c>
      <c r="AE16" s="32" t="n">
        <v>94</v>
      </c>
      <c r="AF16" s="33" t="n">
        <v>598915.773</v>
      </c>
      <c r="AG16" s="33" t="n">
        <v>4219921.987</v>
      </c>
      <c r="AH16" s="28" t="n">
        <v>39</v>
      </c>
      <c r="AI16" s="34" t="n">
        <v>51</v>
      </c>
      <c r="AK16" s="39"/>
      <c r="AL16" s="28"/>
      <c r="AM16" s="28"/>
      <c r="AN16" s="37"/>
      <c r="AO16" s="38"/>
    </row>
    <row r="17" customFormat="false" ht="14.1" hidden="false" customHeight="true" outlineLevel="0" collapsed="false">
      <c r="A17" s="27" t="n">
        <v>5</v>
      </c>
      <c r="B17" s="28" t="n">
        <v>599544.107</v>
      </c>
      <c r="C17" s="28" t="n">
        <v>4219686.119</v>
      </c>
      <c r="D17" s="29" t="n">
        <v>87</v>
      </c>
      <c r="E17" s="30" t="n">
        <v>106</v>
      </c>
      <c r="F17" s="31"/>
      <c r="G17" s="32" t="n">
        <v>23</v>
      </c>
      <c r="H17" s="33" t="n">
        <v>598521.996</v>
      </c>
      <c r="I17" s="33" t="n">
        <v>4220003.493</v>
      </c>
      <c r="J17" s="28" t="n">
        <v>126</v>
      </c>
      <c r="K17" s="34" t="n">
        <v>143</v>
      </c>
      <c r="L17" s="8"/>
      <c r="M17" s="32" t="n">
        <v>41</v>
      </c>
      <c r="N17" s="33" t="n">
        <v>599321.634</v>
      </c>
      <c r="O17" s="33" t="n">
        <v>4220155.137</v>
      </c>
      <c r="P17" s="28" t="n">
        <v>75</v>
      </c>
      <c r="Q17" s="34" t="n">
        <v>94</v>
      </c>
      <c r="S17" s="32" t="n">
        <v>59</v>
      </c>
      <c r="T17" s="33" t="n">
        <v>599135.697</v>
      </c>
      <c r="U17" s="33" t="n">
        <v>4220199.062</v>
      </c>
      <c r="V17" s="28" t="n">
        <v>108</v>
      </c>
      <c r="W17" s="34" t="n">
        <v>140</v>
      </c>
      <c r="Y17" s="32" t="n">
        <v>77</v>
      </c>
      <c r="Z17" s="33" t="n">
        <v>599342.275</v>
      </c>
      <c r="AA17" s="33" t="n">
        <v>4219848.221</v>
      </c>
      <c r="AB17" s="28" t="n">
        <v>98</v>
      </c>
      <c r="AC17" s="34" t="n">
        <v>119</v>
      </c>
      <c r="AE17" s="32" t="n">
        <v>95</v>
      </c>
      <c r="AF17" s="33" t="n">
        <v>598969.163</v>
      </c>
      <c r="AG17" s="33" t="n">
        <v>4219942.775</v>
      </c>
      <c r="AH17" s="28" t="n">
        <v>62</v>
      </c>
      <c r="AI17" s="34" t="n">
        <v>68</v>
      </c>
      <c r="AK17" s="39"/>
      <c r="AL17" s="28"/>
      <c r="AM17" s="28"/>
      <c r="AN17" s="37"/>
      <c r="AO17" s="38"/>
    </row>
    <row r="18" customFormat="false" ht="14.1" hidden="false" customHeight="true" outlineLevel="0" collapsed="false">
      <c r="A18" s="27" t="n">
        <v>6</v>
      </c>
      <c r="B18" s="28" t="n">
        <v>599547.128</v>
      </c>
      <c r="C18" s="28" t="n">
        <v>4219756.274</v>
      </c>
      <c r="D18" s="29" t="n">
        <v>107</v>
      </c>
      <c r="E18" s="30" t="n">
        <v>137</v>
      </c>
      <c r="F18" s="31"/>
      <c r="G18" s="32" t="n">
        <v>24</v>
      </c>
      <c r="H18" s="33" t="n">
        <v>598491.709</v>
      </c>
      <c r="I18" s="33" t="n">
        <v>4219934.124</v>
      </c>
      <c r="J18" s="28" t="n">
        <v>22</v>
      </c>
      <c r="K18" s="34" t="n">
        <v>35</v>
      </c>
      <c r="L18" s="8"/>
      <c r="M18" s="32" t="n">
        <v>42</v>
      </c>
      <c r="N18" s="33" t="n">
        <v>599378.087</v>
      </c>
      <c r="O18" s="33" t="n">
        <v>4220096.434</v>
      </c>
      <c r="P18" s="28" t="n">
        <v>81</v>
      </c>
      <c r="Q18" s="34" t="n">
        <v>97</v>
      </c>
      <c r="S18" s="32" t="n">
        <v>60</v>
      </c>
      <c r="T18" s="33" t="n">
        <v>599049.601</v>
      </c>
      <c r="U18" s="33" t="n">
        <v>4220215.835</v>
      </c>
      <c r="V18" s="28" t="n">
        <v>81</v>
      </c>
      <c r="W18" s="34" t="n">
        <v>106</v>
      </c>
      <c r="Y18" s="32" t="n">
        <v>78</v>
      </c>
      <c r="Z18" s="33" t="n">
        <v>599347.258</v>
      </c>
      <c r="AA18" s="33" t="n">
        <v>4219771.197</v>
      </c>
      <c r="AB18" s="28" t="n">
        <v>146</v>
      </c>
      <c r="AC18" s="34" t="n">
        <v>172</v>
      </c>
      <c r="AE18" s="32" t="n">
        <v>96</v>
      </c>
      <c r="AF18" s="33" t="n">
        <v>599051.46</v>
      </c>
      <c r="AG18" s="33" t="n">
        <v>4219937.117</v>
      </c>
      <c r="AH18" s="28" t="n">
        <v>84</v>
      </c>
      <c r="AI18" s="34" t="n">
        <v>96</v>
      </c>
      <c r="AK18" s="39"/>
      <c r="AL18" s="28"/>
      <c r="AM18" s="28"/>
      <c r="AN18" s="37"/>
      <c r="AO18" s="38"/>
    </row>
    <row r="19" customFormat="false" ht="14.1" hidden="false" customHeight="true" outlineLevel="0" collapsed="false">
      <c r="A19" s="27" t="n">
        <v>7</v>
      </c>
      <c r="B19" s="28" t="n">
        <v>599550.503</v>
      </c>
      <c r="C19" s="28" t="n">
        <v>4219831.763</v>
      </c>
      <c r="D19" s="29" t="n">
        <v>101</v>
      </c>
      <c r="E19" s="30" t="n">
        <v>124</v>
      </c>
      <c r="F19" s="31"/>
      <c r="G19" s="32" t="n">
        <v>25</v>
      </c>
      <c r="H19" s="33" t="n">
        <v>598479.634</v>
      </c>
      <c r="I19" s="33" t="n">
        <v>4219858.987</v>
      </c>
      <c r="J19" s="28" t="n">
        <v>38</v>
      </c>
      <c r="K19" s="34" t="n">
        <v>60</v>
      </c>
      <c r="L19" s="8"/>
      <c r="M19" s="32" t="n">
        <v>43</v>
      </c>
      <c r="N19" s="33" t="n">
        <v>599441.443</v>
      </c>
      <c r="O19" s="33" t="n">
        <v>4220008.068</v>
      </c>
      <c r="P19" s="28" t="n">
        <v>95</v>
      </c>
      <c r="Q19" s="34" t="n">
        <v>129</v>
      </c>
      <c r="S19" s="32" t="n">
        <v>61</v>
      </c>
      <c r="T19" s="33" t="n">
        <v>598960.71</v>
      </c>
      <c r="U19" s="33" t="n">
        <v>4220214.158</v>
      </c>
      <c r="V19" s="28" t="n">
        <v>96</v>
      </c>
      <c r="W19" s="34" t="n">
        <v>123</v>
      </c>
      <c r="Y19" s="32" t="n">
        <v>79</v>
      </c>
      <c r="Z19" s="33" t="n">
        <v>599338.35</v>
      </c>
      <c r="AA19" s="33" t="n">
        <v>4219702.738</v>
      </c>
      <c r="AB19" s="28" t="n">
        <v>102</v>
      </c>
      <c r="AC19" s="34" t="n">
        <v>133</v>
      </c>
      <c r="AE19" s="32" t="n">
        <v>97</v>
      </c>
      <c r="AF19" s="33" t="n">
        <v>599114.559</v>
      </c>
      <c r="AG19" s="33" t="n">
        <v>4219908.25</v>
      </c>
      <c r="AH19" s="28" t="n">
        <v>75</v>
      </c>
      <c r="AI19" s="34" t="n">
        <v>98</v>
      </c>
      <c r="AK19" s="39"/>
      <c r="AL19" s="28"/>
      <c r="AM19" s="28"/>
      <c r="AN19" s="37"/>
      <c r="AO19" s="38"/>
    </row>
    <row r="20" customFormat="false" ht="14.1" hidden="false" customHeight="true" outlineLevel="0" collapsed="false">
      <c r="A20" s="27" t="n">
        <v>8</v>
      </c>
      <c r="B20" s="28" t="n">
        <v>599540.169</v>
      </c>
      <c r="C20" s="28" t="n">
        <v>4219903.391</v>
      </c>
      <c r="D20" s="29" t="n">
        <v>85</v>
      </c>
      <c r="E20" s="30" t="n">
        <v>98</v>
      </c>
      <c r="F20" s="31"/>
      <c r="G20" s="32" t="n">
        <v>26</v>
      </c>
      <c r="H20" s="33" t="n">
        <v>598473.252</v>
      </c>
      <c r="I20" s="33" t="n">
        <v>4219799.21</v>
      </c>
      <c r="J20" s="28" t="n">
        <v>95</v>
      </c>
      <c r="K20" s="34" t="n">
        <v>148</v>
      </c>
      <c r="L20" s="8"/>
      <c r="M20" s="32" t="n">
        <v>44</v>
      </c>
      <c r="N20" s="33" t="n">
        <v>599481.635</v>
      </c>
      <c r="O20" s="33" t="n">
        <v>4219904.936</v>
      </c>
      <c r="P20" s="28" t="n">
        <v>77</v>
      </c>
      <c r="Q20" s="34" t="n">
        <v>92</v>
      </c>
      <c r="S20" s="32" t="n">
        <v>62</v>
      </c>
      <c r="T20" s="33" t="n">
        <v>598873.412</v>
      </c>
      <c r="U20" s="33" t="n">
        <v>4220193.227</v>
      </c>
      <c r="V20" s="28" t="n">
        <v>62</v>
      </c>
      <c r="W20" s="34" t="n">
        <v>70</v>
      </c>
      <c r="Y20" s="32" t="n">
        <v>80</v>
      </c>
      <c r="Z20" s="33" t="n">
        <v>599310.959</v>
      </c>
      <c r="AA20" s="33" t="n">
        <v>4219623.514</v>
      </c>
      <c r="AB20" s="28" t="n">
        <v>104</v>
      </c>
      <c r="AC20" s="34" t="n">
        <v>118</v>
      </c>
      <c r="AE20" s="32" t="n">
        <v>98</v>
      </c>
      <c r="AF20" s="33" t="n">
        <v>599156.987</v>
      </c>
      <c r="AG20" s="33" t="n">
        <v>4219861.96</v>
      </c>
      <c r="AH20" s="28" t="n">
        <v>113</v>
      </c>
      <c r="AI20" s="34" t="n">
        <v>146</v>
      </c>
      <c r="AK20" s="39"/>
      <c r="AL20" s="28"/>
      <c r="AM20" s="28"/>
      <c r="AN20" s="37"/>
      <c r="AO20" s="38"/>
    </row>
    <row r="21" customFormat="false" ht="14.1" hidden="false" customHeight="true" outlineLevel="0" collapsed="false">
      <c r="A21" s="27" t="n">
        <v>9</v>
      </c>
      <c r="B21" s="28" t="n">
        <v>599507.565</v>
      </c>
      <c r="C21" s="28" t="n">
        <v>4219992.849</v>
      </c>
      <c r="D21" s="29" t="n">
        <v>81</v>
      </c>
      <c r="E21" s="30" t="n">
        <v>105</v>
      </c>
      <c r="F21" s="31"/>
      <c r="G21" s="32" t="n">
        <v>27</v>
      </c>
      <c r="H21" s="33" t="n">
        <v>598516.765</v>
      </c>
      <c r="I21" s="33" t="n">
        <v>4219785.598</v>
      </c>
      <c r="J21" s="28" t="n">
        <v>107</v>
      </c>
      <c r="K21" s="34" t="n">
        <v>163</v>
      </c>
      <c r="L21" s="8"/>
      <c r="M21" s="32" t="n">
        <v>45</v>
      </c>
      <c r="N21" s="33" t="n">
        <v>599497.046</v>
      </c>
      <c r="O21" s="33" t="n">
        <v>4219814.133</v>
      </c>
      <c r="P21" s="28" t="n">
        <v>87</v>
      </c>
      <c r="Q21" s="34" t="n">
        <v>11</v>
      </c>
      <c r="S21" s="32" t="n">
        <v>63</v>
      </c>
      <c r="T21" s="33" t="n">
        <v>598788.63</v>
      </c>
      <c r="U21" s="33" t="n">
        <v>4220156.282</v>
      </c>
      <c r="V21" s="28" t="n">
        <v>17</v>
      </c>
      <c r="W21" s="34" t="n">
        <v>27</v>
      </c>
      <c r="Y21" s="32" t="n">
        <v>81</v>
      </c>
      <c r="Z21" s="33" t="n">
        <v>599203.837</v>
      </c>
      <c r="AA21" s="33" t="n">
        <v>4219661.591</v>
      </c>
      <c r="AB21" s="28" t="n">
        <v>142</v>
      </c>
      <c r="AC21" s="34" t="n">
        <v>160</v>
      </c>
      <c r="AE21" s="32" t="n">
        <v>99</v>
      </c>
      <c r="AF21" s="33" t="n">
        <v>599179.178</v>
      </c>
      <c r="AG21" s="33" t="n">
        <v>4219799.917</v>
      </c>
      <c r="AH21" s="28" t="n">
        <v>112</v>
      </c>
      <c r="AI21" s="34" t="n">
        <v>138</v>
      </c>
      <c r="AK21" s="39"/>
      <c r="AL21" s="28"/>
      <c r="AM21" s="28"/>
      <c r="AN21" s="37"/>
      <c r="AO21" s="38"/>
    </row>
    <row r="22" customFormat="false" ht="14.1" hidden="false" customHeight="true" outlineLevel="0" collapsed="false">
      <c r="A22" s="27" t="n">
        <v>10</v>
      </c>
      <c r="B22" s="28" t="n">
        <v>599461.128</v>
      </c>
      <c r="C22" s="28" t="n">
        <v>4220070.65</v>
      </c>
      <c r="D22" s="28" t="n">
        <v>60</v>
      </c>
      <c r="E22" s="34" t="n">
        <v>80</v>
      </c>
      <c r="F22" s="20"/>
      <c r="G22" s="32" t="n">
        <v>28</v>
      </c>
      <c r="H22" s="33" t="n">
        <v>598531.273</v>
      </c>
      <c r="I22" s="33" t="n">
        <v>4219872.774</v>
      </c>
      <c r="J22" s="28" t="n">
        <v>38</v>
      </c>
      <c r="K22" s="34" t="n">
        <v>46</v>
      </c>
      <c r="L22" s="8"/>
      <c r="M22" s="32" t="n">
        <v>46</v>
      </c>
      <c r="N22" s="33" t="n">
        <v>599495.561</v>
      </c>
      <c r="O22" s="33" t="n">
        <v>4219714.454</v>
      </c>
      <c r="P22" s="28" t="n">
        <v>139</v>
      </c>
      <c r="Q22" s="34" t="n">
        <v>168</v>
      </c>
      <c r="S22" s="32" t="n">
        <v>64</v>
      </c>
      <c r="T22" s="33" t="n">
        <v>598690.645</v>
      </c>
      <c r="U22" s="33" t="n">
        <v>4220081.087</v>
      </c>
      <c r="V22" s="28" t="n">
        <v>18</v>
      </c>
      <c r="W22" s="34" t="n">
        <v>24</v>
      </c>
      <c r="Y22" s="32" t="n">
        <v>82</v>
      </c>
      <c r="Z22" s="33" t="n">
        <v>599229.215</v>
      </c>
      <c r="AA22" s="33" t="n">
        <v>4219719.703</v>
      </c>
      <c r="AB22" s="28" t="n">
        <v>133</v>
      </c>
      <c r="AC22" s="34" t="n">
        <v>174</v>
      </c>
      <c r="AE22" s="32" t="n">
        <v>100</v>
      </c>
      <c r="AF22" s="33" t="n">
        <v>599176.213</v>
      </c>
      <c r="AG22" s="33" t="n">
        <v>4219738.767</v>
      </c>
      <c r="AH22" s="28" t="n">
        <v>113</v>
      </c>
      <c r="AI22" s="34" t="n">
        <v>145</v>
      </c>
      <c r="AK22" s="27"/>
      <c r="AL22" s="28"/>
      <c r="AM22" s="28"/>
      <c r="AN22" s="37"/>
      <c r="AO22" s="38"/>
    </row>
    <row r="23" customFormat="false" ht="14.1" hidden="false" customHeight="true" outlineLevel="0" collapsed="false">
      <c r="A23" s="27" t="n">
        <v>11</v>
      </c>
      <c r="B23" s="28" t="n">
        <v>599392.21</v>
      </c>
      <c r="C23" s="28" t="n">
        <v>4220145.153</v>
      </c>
      <c r="D23" s="28" t="n">
        <v>53</v>
      </c>
      <c r="E23" s="34" t="n">
        <v>70</v>
      </c>
      <c r="F23" s="20"/>
      <c r="G23" s="32" t="n">
        <v>29</v>
      </c>
      <c r="H23" s="33" t="n">
        <v>598552.225</v>
      </c>
      <c r="I23" s="33" t="n">
        <v>4219948.42</v>
      </c>
      <c r="J23" s="28" t="n">
        <v>89</v>
      </c>
      <c r="K23" s="34" t="n">
        <v>94</v>
      </c>
      <c r="L23" s="8"/>
      <c r="M23" s="32" t="n">
        <v>47</v>
      </c>
      <c r="N23" s="33" t="n">
        <v>599478.36</v>
      </c>
      <c r="O23" s="33" t="n">
        <v>4219636.154</v>
      </c>
      <c r="P23" s="28" t="n">
        <v>130</v>
      </c>
      <c r="Q23" s="34" t="n">
        <v>150</v>
      </c>
      <c r="S23" s="32" t="n">
        <v>65</v>
      </c>
      <c r="T23" s="33" t="n">
        <v>598633.122</v>
      </c>
      <c r="U23" s="33" t="n">
        <v>4220004.802</v>
      </c>
      <c r="V23" s="28" t="n">
        <v>109</v>
      </c>
      <c r="W23" s="34" t="n">
        <v>131</v>
      </c>
      <c r="Y23" s="32" t="n">
        <v>83</v>
      </c>
      <c r="Z23" s="33" t="n">
        <v>599234.6</v>
      </c>
      <c r="AA23" s="33" t="n">
        <v>4219792.723</v>
      </c>
      <c r="AB23" s="28" t="n">
        <v>137</v>
      </c>
      <c r="AC23" s="34" t="n">
        <v>149</v>
      </c>
      <c r="AE23" s="32" t="n">
        <v>101</v>
      </c>
      <c r="AF23" s="33" t="n">
        <v>599159.069</v>
      </c>
      <c r="AG23" s="33" t="n">
        <v>4219690.569</v>
      </c>
      <c r="AH23" s="28" t="n">
        <v>117</v>
      </c>
      <c r="AI23" s="34" t="n">
        <v>134</v>
      </c>
      <c r="AK23" s="27"/>
      <c r="AL23" s="28"/>
      <c r="AM23" s="28"/>
      <c r="AN23" s="37"/>
      <c r="AO23" s="38"/>
    </row>
    <row r="24" customFormat="false" ht="14.1" hidden="false" customHeight="true" outlineLevel="0" collapsed="false">
      <c r="A24" s="27" t="n">
        <v>12</v>
      </c>
      <c r="B24" s="28" t="n">
        <v>599331.079</v>
      </c>
      <c r="C24" s="28" t="n">
        <v>4220211.492</v>
      </c>
      <c r="D24" s="28" t="n">
        <v>62</v>
      </c>
      <c r="E24" s="34" t="n">
        <v>81</v>
      </c>
      <c r="F24" s="20"/>
      <c r="G24" s="32" t="n">
        <v>30</v>
      </c>
      <c r="H24" s="33" t="n">
        <v>598579.91</v>
      </c>
      <c r="I24" s="33" t="n">
        <v>4220011.738</v>
      </c>
      <c r="J24" s="28" t="n">
        <v>86</v>
      </c>
      <c r="K24" s="34" t="n">
        <v>98</v>
      </c>
      <c r="L24" s="8"/>
      <c r="M24" s="32" t="n">
        <v>48</v>
      </c>
      <c r="N24" s="33" t="n">
        <v>599454.034</v>
      </c>
      <c r="O24" s="33" t="n">
        <v>4219572.632</v>
      </c>
      <c r="P24" s="28" t="n">
        <v>166</v>
      </c>
      <c r="Q24" s="34" t="n">
        <v>197</v>
      </c>
      <c r="S24" s="32" t="n">
        <v>66</v>
      </c>
      <c r="T24" s="33" t="n">
        <v>598591.007</v>
      </c>
      <c r="U24" s="33" t="n">
        <v>4219914.649</v>
      </c>
      <c r="V24" s="28" t="n">
        <v>58</v>
      </c>
      <c r="W24" s="34" t="n">
        <v>66</v>
      </c>
      <c r="Y24" s="32" t="n">
        <v>84</v>
      </c>
      <c r="Z24" s="33" t="n">
        <v>599208.041</v>
      </c>
      <c r="AA24" s="33" t="n">
        <v>4219885.056</v>
      </c>
      <c r="AB24" s="28" t="n">
        <v>113</v>
      </c>
      <c r="AC24" s="34" t="n">
        <v>145</v>
      </c>
      <c r="AE24" s="32" t="n">
        <v>102</v>
      </c>
      <c r="AF24" s="33" t="n">
        <v>599110.497</v>
      </c>
      <c r="AG24" s="33" t="n">
        <v>4219723.539</v>
      </c>
      <c r="AH24" s="28" t="n">
        <v>79</v>
      </c>
      <c r="AI24" s="34" t="n">
        <v>118</v>
      </c>
      <c r="AK24" s="27"/>
      <c r="AL24" s="28"/>
      <c r="AM24" s="28"/>
      <c r="AN24" s="37"/>
      <c r="AO24" s="34"/>
    </row>
    <row r="25" customFormat="false" ht="14.1" hidden="false" customHeight="true" outlineLevel="0" collapsed="false">
      <c r="A25" s="27" t="n">
        <v>13</v>
      </c>
      <c r="B25" s="28" t="n">
        <v>599258.955</v>
      </c>
      <c r="C25" s="28" t="n">
        <v>4220248.981</v>
      </c>
      <c r="D25" s="28" t="n">
        <v>79</v>
      </c>
      <c r="E25" s="34" t="n">
        <v>105</v>
      </c>
      <c r="F25" s="20"/>
      <c r="G25" s="32" t="n">
        <v>31</v>
      </c>
      <c r="H25" s="33" t="n">
        <v>598618.675</v>
      </c>
      <c r="I25" s="33" t="n">
        <v>4220068.522</v>
      </c>
      <c r="J25" s="28" t="n">
        <v>42</v>
      </c>
      <c r="K25" s="34" t="n">
        <v>60</v>
      </c>
      <c r="L25" s="8"/>
      <c r="M25" s="32" t="n">
        <v>49</v>
      </c>
      <c r="N25" s="33" t="n">
        <v>599422.131</v>
      </c>
      <c r="O25" s="33" t="n">
        <v>4219512.691</v>
      </c>
      <c r="P25" s="28" t="n">
        <v>114</v>
      </c>
      <c r="Q25" s="34" t="n">
        <v>119</v>
      </c>
      <c r="S25" s="32" t="n">
        <v>67</v>
      </c>
      <c r="T25" s="33" t="n">
        <v>598572.885</v>
      </c>
      <c r="U25" s="33" t="n">
        <v>4219817.765</v>
      </c>
      <c r="V25" s="28" t="n">
        <v>75</v>
      </c>
      <c r="W25" s="34" t="n">
        <v>100</v>
      </c>
      <c r="Y25" s="32" t="n">
        <v>85</v>
      </c>
      <c r="Z25" s="33" t="n">
        <v>599166.091</v>
      </c>
      <c r="AA25" s="33" t="n">
        <v>4219942.132</v>
      </c>
      <c r="AB25" s="28" t="n">
        <v>89</v>
      </c>
      <c r="AC25" s="34" t="n">
        <v>127</v>
      </c>
      <c r="AE25" s="32" t="n">
        <v>103</v>
      </c>
      <c r="AF25" s="33" t="n">
        <v>599123.417</v>
      </c>
      <c r="AG25" s="33" t="n">
        <v>4219792.791</v>
      </c>
      <c r="AH25" s="28" t="n">
        <v>55</v>
      </c>
      <c r="AI25" s="34" t="n">
        <v>73</v>
      </c>
      <c r="AK25" s="27"/>
      <c r="AL25" s="28"/>
      <c r="AM25" s="28"/>
      <c r="AN25" s="37"/>
      <c r="AO25" s="38"/>
    </row>
    <row r="26" customFormat="false" ht="14.1" hidden="false" customHeight="true" outlineLevel="0" collapsed="false">
      <c r="A26" s="27" t="n">
        <v>14</v>
      </c>
      <c r="B26" s="28" t="n">
        <v>599183.361</v>
      </c>
      <c r="C26" s="28" t="n">
        <v>4220283.081</v>
      </c>
      <c r="D26" s="28" t="n">
        <v>109</v>
      </c>
      <c r="E26" s="34" t="n">
        <v>138</v>
      </c>
      <c r="F26" s="20"/>
      <c r="G26" s="32" t="n">
        <v>32</v>
      </c>
      <c r="H26" s="33" t="n">
        <v>598666.898</v>
      </c>
      <c r="I26" s="33" t="n">
        <v>4220123.839</v>
      </c>
      <c r="J26" s="28" t="n">
        <v>23</v>
      </c>
      <c r="K26" s="34" t="n">
        <v>32</v>
      </c>
      <c r="L26" s="8"/>
      <c r="M26" s="32" t="n">
        <v>50</v>
      </c>
      <c r="N26" s="33" t="n">
        <v>599372.554</v>
      </c>
      <c r="O26" s="33" t="n">
        <v>4219526.763</v>
      </c>
      <c r="P26" s="28" t="n">
        <v>150</v>
      </c>
      <c r="Q26" s="34" t="n">
        <v>167</v>
      </c>
      <c r="S26" s="32" t="n">
        <v>68</v>
      </c>
      <c r="T26" s="33" t="n">
        <v>598676.782</v>
      </c>
      <c r="U26" s="33" t="n">
        <v>4219801.555</v>
      </c>
      <c r="V26" s="28" t="n">
        <v>182</v>
      </c>
      <c r="W26" s="34" t="n">
        <v>206</v>
      </c>
      <c r="Y26" s="32" t="n">
        <v>86</v>
      </c>
      <c r="Z26" s="33" t="n">
        <v>599083.146</v>
      </c>
      <c r="AA26" s="33" t="n">
        <v>4219990.756</v>
      </c>
      <c r="AB26" s="28" t="n">
        <v>127</v>
      </c>
      <c r="AC26" s="34" t="n">
        <v>149</v>
      </c>
      <c r="AE26" s="32" t="n">
        <v>104</v>
      </c>
      <c r="AF26" s="33" t="n">
        <v>599084.391</v>
      </c>
      <c r="AG26" s="33" t="n">
        <v>4219887.939</v>
      </c>
      <c r="AH26" s="28" t="n">
        <v>65</v>
      </c>
      <c r="AI26" s="34" t="n">
        <v>91</v>
      </c>
      <c r="AK26" s="27"/>
      <c r="AL26" s="28"/>
      <c r="AM26" s="28"/>
      <c r="AN26" s="37"/>
      <c r="AO26" s="38"/>
    </row>
    <row r="27" customFormat="false" ht="14.1" hidden="false" customHeight="true" outlineLevel="0" collapsed="false">
      <c r="A27" s="27" t="n">
        <v>15</v>
      </c>
      <c r="B27" s="28" t="n">
        <v>599079.539</v>
      </c>
      <c r="C27" s="28" t="n">
        <v>4220310.437</v>
      </c>
      <c r="D27" s="28" t="n">
        <v>99</v>
      </c>
      <c r="E27" s="34" t="n">
        <v>1221</v>
      </c>
      <c r="F27" s="20"/>
      <c r="G27" s="32" t="n">
        <v>33</v>
      </c>
      <c r="H27" s="33" t="n">
        <v>598727.158</v>
      </c>
      <c r="I27" s="33" t="n">
        <v>4220174.893</v>
      </c>
      <c r="J27" s="28" t="n">
        <v>18</v>
      </c>
      <c r="K27" s="34" t="n">
        <v>20</v>
      </c>
      <c r="L27" s="8"/>
      <c r="M27" s="32" t="n">
        <v>51</v>
      </c>
      <c r="N27" s="33" t="n">
        <v>599417.334</v>
      </c>
      <c r="O27" s="33" t="n">
        <v>4219605.744</v>
      </c>
      <c r="P27" s="28" t="n">
        <v>88</v>
      </c>
      <c r="Q27" s="34" t="n">
        <v>126</v>
      </c>
      <c r="S27" s="32" t="n">
        <v>69</v>
      </c>
      <c r="T27" s="33" t="n">
        <v>598699.477</v>
      </c>
      <c r="U27" s="33" t="n">
        <v>4219902.458</v>
      </c>
      <c r="V27" s="28" t="n">
        <v>77</v>
      </c>
      <c r="W27" s="34" t="n">
        <v>94</v>
      </c>
      <c r="Y27" s="32" t="n">
        <v>87</v>
      </c>
      <c r="Z27" s="33" t="n">
        <v>599009.985</v>
      </c>
      <c r="AA27" s="33" t="n">
        <v>4220005.437</v>
      </c>
      <c r="AB27" s="28" t="n">
        <v>115</v>
      </c>
      <c r="AC27" s="34" t="n">
        <v>145</v>
      </c>
      <c r="AE27" s="32" t="n">
        <v>105</v>
      </c>
      <c r="AF27" s="33" t="n">
        <v>599011.631</v>
      </c>
      <c r="AG27" s="33" t="n">
        <v>4219890.132</v>
      </c>
      <c r="AH27" s="28" t="n">
        <v>39</v>
      </c>
      <c r="AI27" s="34" t="n">
        <v>63</v>
      </c>
      <c r="AK27" s="27"/>
      <c r="AL27" s="28"/>
      <c r="AM27" s="28"/>
      <c r="AN27" s="37"/>
      <c r="AO27" s="38"/>
    </row>
    <row r="28" customFormat="false" ht="14.1" hidden="false" customHeight="true" outlineLevel="0" collapsed="false">
      <c r="A28" s="27" t="n">
        <v>16</v>
      </c>
      <c r="B28" s="28" t="n">
        <v>599000.222</v>
      </c>
      <c r="C28" s="28" t="n">
        <v>4220314.253</v>
      </c>
      <c r="D28" s="28" t="n">
        <v>85</v>
      </c>
      <c r="E28" s="34" t="n">
        <v>93</v>
      </c>
      <c r="F28" s="20"/>
      <c r="G28" s="32" t="n">
        <v>34</v>
      </c>
      <c r="H28" s="33" t="n">
        <v>598791.745</v>
      </c>
      <c r="I28" s="33" t="n">
        <v>4220213.229</v>
      </c>
      <c r="J28" s="28" t="n">
        <v>16</v>
      </c>
      <c r="K28" s="34" t="n">
        <v>19</v>
      </c>
      <c r="L28" s="8"/>
      <c r="M28" s="32" t="n">
        <v>52</v>
      </c>
      <c r="N28" s="33" t="n">
        <v>599443.305</v>
      </c>
      <c r="O28" s="33" t="n">
        <v>4219689.239</v>
      </c>
      <c r="P28" s="28" t="n">
        <v>82</v>
      </c>
      <c r="Q28" s="34" t="n">
        <v>111</v>
      </c>
      <c r="S28" s="32" t="n">
        <v>70</v>
      </c>
      <c r="T28" s="33" t="n">
        <v>598743.726</v>
      </c>
      <c r="U28" s="33" t="n">
        <v>4219980.759</v>
      </c>
      <c r="V28" s="28" t="n">
        <v>122</v>
      </c>
      <c r="W28" s="34" t="n">
        <v>145</v>
      </c>
      <c r="Y28" s="32" t="n">
        <v>88</v>
      </c>
      <c r="Z28" s="33" t="n">
        <v>598934.804</v>
      </c>
      <c r="AA28" s="33" t="n">
        <v>4219986.141</v>
      </c>
      <c r="AB28" s="28" t="n">
        <v>125</v>
      </c>
      <c r="AC28" s="34" t="n">
        <v>147</v>
      </c>
      <c r="AE28" s="32" t="n">
        <v>106</v>
      </c>
      <c r="AF28" s="33" t="n">
        <v>598938.025</v>
      </c>
      <c r="AG28" s="33" t="n">
        <v>4219857.898</v>
      </c>
      <c r="AH28" s="28" t="n">
        <v>54</v>
      </c>
      <c r="AI28" s="34" t="n">
        <v>80</v>
      </c>
      <c r="AK28" s="27"/>
      <c r="AL28" s="28"/>
      <c r="AM28" s="28"/>
      <c r="AN28" s="37"/>
      <c r="AO28" s="38"/>
    </row>
    <row r="29" customFormat="false" ht="14.1" hidden="false" customHeight="true" outlineLevel="0" collapsed="false">
      <c r="A29" s="27" t="n">
        <v>17</v>
      </c>
      <c r="B29" s="28" t="n">
        <v>598916.114</v>
      </c>
      <c r="C29" s="28" t="n">
        <v>4220305.472</v>
      </c>
      <c r="D29" s="28" t="n">
        <v>60</v>
      </c>
      <c r="E29" s="34" t="n">
        <v>63</v>
      </c>
      <c r="F29" s="20"/>
      <c r="G29" s="32" t="n">
        <v>35</v>
      </c>
      <c r="H29" s="33" t="n">
        <v>598845.66</v>
      </c>
      <c r="I29" s="33" t="n">
        <v>4220236.6</v>
      </c>
      <c r="J29" s="28" t="n">
        <v>100</v>
      </c>
      <c r="K29" s="34" t="n">
        <v>127</v>
      </c>
      <c r="L29" s="8"/>
      <c r="M29" s="32" t="n">
        <v>53</v>
      </c>
      <c r="N29" s="33" t="n">
        <v>599452.894</v>
      </c>
      <c r="O29" s="33" t="n">
        <v>4219778.841</v>
      </c>
      <c r="P29" s="28" t="n">
        <v>48</v>
      </c>
      <c r="Q29" s="34" t="n">
        <v>67</v>
      </c>
      <c r="S29" s="32" t="n">
        <v>71</v>
      </c>
      <c r="T29" s="33" t="n">
        <v>598819.354</v>
      </c>
      <c r="U29" s="33" t="n">
        <v>4220054.605</v>
      </c>
      <c r="V29" s="28" t="n">
        <v>97</v>
      </c>
      <c r="W29" s="34" t="n">
        <v>132</v>
      </c>
      <c r="Y29" s="32" t="n">
        <v>89</v>
      </c>
      <c r="Z29" s="33" t="n">
        <v>598858.146</v>
      </c>
      <c r="AA29" s="33" t="n">
        <v>4219944.467</v>
      </c>
      <c r="AB29" s="28" t="n">
        <v>137</v>
      </c>
      <c r="AC29" s="34" t="n">
        <v>161</v>
      </c>
      <c r="AE29" s="32" t="n">
        <v>107</v>
      </c>
      <c r="AF29" s="33" t="n">
        <v>598884.655</v>
      </c>
      <c r="AG29" s="33" t="n">
        <v>4219811.186</v>
      </c>
      <c r="AH29" s="28" t="n">
        <v>58</v>
      </c>
      <c r="AI29" s="34" t="n">
        <v>83</v>
      </c>
      <c r="AK29" s="27"/>
      <c r="AL29" s="28"/>
      <c r="AM29" s="28"/>
      <c r="AN29" s="37"/>
      <c r="AO29" s="38"/>
    </row>
    <row r="30" customFormat="false" ht="14.1" hidden="false" customHeight="true" outlineLevel="0" collapsed="false">
      <c r="A30" s="40" t="n">
        <v>18</v>
      </c>
      <c r="B30" s="41" t="n">
        <v>598827.1</v>
      </c>
      <c r="C30" s="41" t="n">
        <v>4220280.698</v>
      </c>
      <c r="D30" s="41" t="n">
        <v>31</v>
      </c>
      <c r="E30" s="42" t="n">
        <v>32</v>
      </c>
      <c r="F30" s="20"/>
      <c r="G30" s="43" t="n">
        <v>36</v>
      </c>
      <c r="H30" s="44" t="n">
        <v>598921.558</v>
      </c>
      <c r="I30" s="44" t="n">
        <v>4220257.745</v>
      </c>
      <c r="J30" s="41" t="n">
        <v>89</v>
      </c>
      <c r="K30" s="42" t="n">
        <v>106</v>
      </c>
      <c r="L30" s="8"/>
      <c r="M30" s="43" t="n">
        <v>54</v>
      </c>
      <c r="N30" s="44" t="n">
        <v>599442.066</v>
      </c>
      <c r="O30" s="44" t="n">
        <v>4219877.793</v>
      </c>
      <c r="P30" s="41" t="n">
        <v>29</v>
      </c>
      <c r="Q30" s="42" t="n">
        <v>42</v>
      </c>
      <c r="S30" s="43" t="n">
        <v>72</v>
      </c>
      <c r="T30" s="44" t="n">
        <v>598871.164</v>
      </c>
      <c r="U30" s="44" t="n">
        <v>4220092.879</v>
      </c>
      <c r="V30" s="41" t="n">
        <v>68</v>
      </c>
      <c r="W30" s="42" t="n">
        <v>84</v>
      </c>
      <c r="Y30" s="43" t="n">
        <v>90</v>
      </c>
      <c r="Z30" s="44" t="n">
        <v>598814.802</v>
      </c>
      <c r="AA30" s="44" t="n">
        <v>4219889.701</v>
      </c>
      <c r="AB30" s="41" t="n">
        <v>81</v>
      </c>
      <c r="AC30" s="42" t="n">
        <v>112</v>
      </c>
      <c r="AE30" s="43" t="n">
        <v>108</v>
      </c>
      <c r="AF30" s="44" t="n">
        <v>598958.369</v>
      </c>
      <c r="AG30" s="44" t="n">
        <v>4219800.744</v>
      </c>
      <c r="AH30" s="41" t="n">
        <v>74</v>
      </c>
      <c r="AI30" s="42" t="n">
        <v>96</v>
      </c>
      <c r="AK30" s="40"/>
      <c r="AL30" s="41"/>
      <c r="AM30" s="41"/>
      <c r="AN30" s="45"/>
      <c r="AO30" s="46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47"/>
      <c r="H31" s="47"/>
      <c r="I31" s="4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8" t="s">
        <v>11</v>
      </c>
      <c r="B33" s="49" t="s">
        <v>12</v>
      </c>
      <c r="C33" s="49" t="s">
        <v>13</v>
      </c>
      <c r="D33" s="50" t="s">
        <v>17</v>
      </c>
      <c r="E33" s="51" t="s">
        <v>18</v>
      </c>
      <c r="F33" s="50"/>
      <c r="G33" s="52" t="s">
        <v>19</v>
      </c>
      <c r="H33" s="50" t="s">
        <v>20</v>
      </c>
      <c r="I33" s="50" t="s">
        <v>21</v>
      </c>
      <c r="J33" s="53" t="s">
        <v>22</v>
      </c>
    </row>
    <row r="34" customFormat="false" ht="30" hidden="false" customHeight="true" outlineLevel="0" collapsed="false">
      <c r="A34" s="48"/>
      <c r="B34" s="49"/>
      <c r="C34" s="49"/>
      <c r="D34" s="50"/>
      <c r="E34" s="51"/>
      <c r="F34" s="54"/>
      <c r="G34" s="52"/>
      <c r="H34" s="50"/>
      <c r="I34" s="50"/>
      <c r="J34" s="53"/>
    </row>
    <row r="35" customFormat="false" ht="14.1" hidden="false" customHeight="true" outlineLevel="0" collapsed="false">
      <c r="A35" s="55" t="n">
        <v>111</v>
      </c>
      <c r="B35" s="22" t="n">
        <v>599377.307</v>
      </c>
      <c r="C35" s="22" t="n">
        <v>4219563.573</v>
      </c>
      <c r="D35" s="56" t="n">
        <v>336.7</v>
      </c>
      <c r="E35" s="57" t="n">
        <v>275.6</v>
      </c>
      <c r="F35" s="20"/>
      <c r="G35" s="55" t="n">
        <v>5.8</v>
      </c>
      <c r="H35" s="58" t="n">
        <f aca="false">((D35-G35)-(E35-G35))/(D35-G35)</f>
        <v>0.184647929888184</v>
      </c>
      <c r="I35" s="59" t="s">
        <v>23</v>
      </c>
      <c r="J35" s="57" t="n">
        <v>3.6</v>
      </c>
    </row>
    <row r="36" customFormat="false" ht="14.1" hidden="false" customHeight="true" outlineLevel="0" collapsed="false">
      <c r="A36" s="60" t="n">
        <v>112</v>
      </c>
      <c r="B36" s="33" t="n">
        <v>599064.718</v>
      </c>
      <c r="C36" s="33" t="n">
        <v>4219799.982</v>
      </c>
      <c r="D36" s="61" t="n">
        <v>352</v>
      </c>
      <c r="E36" s="62" t="n">
        <v>306.8</v>
      </c>
      <c r="F36" s="20"/>
      <c r="G36" s="60" t="n">
        <v>5.8</v>
      </c>
      <c r="H36" s="63" t="n">
        <f aca="false">((D36-G36)-(E36-G36))/(D36-G36)</f>
        <v>0.130560369728481</v>
      </c>
      <c r="I36" s="64" t="s">
        <v>23</v>
      </c>
      <c r="J36" s="62" t="n">
        <v>3.8</v>
      </c>
    </row>
    <row r="37" customFormat="false" ht="14.1" hidden="false" customHeight="true" outlineLevel="0" collapsed="false">
      <c r="A37" s="60"/>
      <c r="B37" s="65"/>
      <c r="C37" s="65"/>
      <c r="D37" s="65"/>
      <c r="E37" s="62"/>
      <c r="F37" s="20"/>
      <c r="G37" s="60"/>
      <c r="H37" s="63" t="n">
        <f aca="false">AVERAGE(H35:H36)</f>
        <v>0.157604149808332</v>
      </c>
      <c r="I37" s="65"/>
      <c r="J37" s="63" t="n">
        <f aca="false">AVERAGE(J35:J36)</f>
        <v>3.7</v>
      </c>
    </row>
    <row r="38" customFormat="false" ht="14.1" hidden="false" customHeight="true" outlineLevel="0" collapsed="false">
      <c r="A38" s="60"/>
      <c r="B38" s="65"/>
      <c r="C38" s="65"/>
      <c r="D38" s="65"/>
      <c r="E38" s="62"/>
      <c r="F38" s="20"/>
      <c r="G38" s="60"/>
      <c r="H38" s="65"/>
      <c r="I38" s="65"/>
      <c r="J38" s="62"/>
    </row>
    <row r="39" customFormat="false" ht="14.1" hidden="false" customHeight="true" outlineLevel="0" collapsed="false">
      <c r="A39" s="60"/>
      <c r="B39" s="65"/>
      <c r="C39" s="65"/>
      <c r="D39" s="65"/>
      <c r="E39" s="62"/>
      <c r="F39" s="20"/>
      <c r="G39" s="60"/>
      <c r="H39" s="65"/>
      <c r="I39" s="65"/>
      <c r="J39" s="62"/>
    </row>
    <row r="40" customFormat="false" ht="14.1" hidden="false" customHeight="true" outlineLevel="0" collapsed="false">
      <c r="A40" s="66"/>
      <c r="B40" s="65"/>
      <c r="C40" s="65"/>
      <c r="D40" s="65"/>
      <c r="E40" s="62"/>
      <c r="F40" s="20"/>
      <c r="G40" s="60"/>
      <c r="H40" s="65"/>
      <c r="I40" s="65"/>
      <c r="J40" s="62"/>
    </row>
    <row r="41" customFormat="false" ht="14.1" hidden="false" customHeight="true" outlineLevel="0" collapsed="false">
      <c r="A41" s="60"/>
      <c r="B41" s="65"/>
      <c r="C41" s="65"/>
      <c r="D41" s="65"/>
      <c r="E41" s="62"/>
      <c r="F41" s="20"/>
      <c r="G41" s="60"/>
      <c r="H41" s="65"/>
      <c r="I41" s="65"/>
      <c r="J41" s="62"/>
    </row>
    <row r="42" customFormat="false" ht="14.1" hidden="false" customHeight="true" outlineLevel="0" collapsed="false">
      <c r="A42" s="60"/>
      <c r="B42" s="65"/>
      <c r="C42" s="65"/>
      <c r="D42" s="65"/>
      <c r="E42" s="62"/>
      <c r="F42" s="20"/>
      <c r="G42" s="60"/>
      <c r="H42" s="65"/>
      <c r="I42" s="65"/>
      <c r="J42" s="62"/>
    </row>
    <row r="43" customFormat="false" ht="14.1" hidden="false" customHeight="true" outlineLevel="0" collapsed="false">
      <c r="A43" s="60"/>
      <c r="B43" s="65"/>
      <c r="C43" s="65"/>
      <c r="D43" s="65"/>
      <c r="E43" s="62"/>
      <c r="F43" s="20"/>
      <c r="G43" s="60"/>
      <c r="H43" s="65"/>
      <c r="I43" s="65"/>
      <c r="J43" s="62"/>
    </row>
    <row r="44" customFormat="false" ht="14.1" hidden="false" customHeight="true" outlineLevel="0" collapsed="false">
      <c r="A44" s="60"/>
      <c r="B44" s="65"/>
      <c r="C44" s="65"/>
      <c r="D44" s="65"/>
      <c r="E44" s="62"/>
      <c r="F44" s="20"/>
      <c r="G44" s="60"/>
      <c r="H44" s="65"/>
      <c r="I44" s="65"/>
      <c r="J44" s="62"/>
    </row>
    <row r="45" customFormat="false" ht="14.1" hidden="false" customHeight="true" outlineLevel="0" collapsed="false">
      <c r="A45" s="60"/>
      <c r="B45" s="65"/>
      <c r="C45" s="65"/>
      <c r="D45" s="65"/>
      <c r="E45" s="62"/>
      <c r="F45" s="20"/>
      <c r="G45" s="60"/>
      <c r="H45" s="65"/>
      <c r="I45" s="65"/>
      <c r="J45" s="62"/>
    </row>
    <row r="46" customFormat="false" ht="14.1" hidden="false" customHeight="true" outlineLevel="0" collapsed="false">
      <c r="A46" s="60"/>
      <c r="B46" s="65"/>
      <c r="C46" s="65"/>
      <c r="D46" s="65"/>
      <c r="E46" s="62"/>
      <c r="F46" s="20"/>
      <c r="G46" s="60"/>
      <c r="H46" s="65"/>
      <c r="I46" s="65"/>
      <c r="J46" s="62"/>
    </row>
    <row r="47" customFormat="false" ht="14.1" hidden="false" customHeight="true" outlineLevel="0" collapsed="false">
      <c r="A47" s="60"/>
      <c r="B47" s="65"/>
      <c r="C47" s="65"/>
      <c r="D47" s="65"/>
      <c r="E47" s="62"/>
      <c r="F47" s="20"/>
      <c r="G47" s="60"/>
      <c r="H47" s="65"/>
      <c r="I47" s="65"/>
      <c r="J47" s="62"/>
    </row>
    <row r="48" customFormat="false" ht="14.1" hidden="false" customHeight="true" outlineLevel="0" collapsed="false">
      <c r="A48" s="60"/>
      <c r="B48" s="65"/>
      <c r="C48" s="65"/>
      <c r="D48" s="65"/>
      <c r="E48" s="62"/>
      <c r="F48" s="20"/>
      <c r="G48" s="60"/>
      <c r="H48" s="65"/>
      <c r="I48" s="65"/>
      <c r="J48" s="62"/>
    </row>
    <row r="49" customFormat="false" ht="14.1" hidden="false" customHeight="true" outlineLevel="0" collapsed="false">
      <c r="A49" s="67"/>
      <c r="B49" s="68"/>
      <c r="C49" s="68"/>
      <c r="D49" s="68"/>
      <c r="E49" s="69"/>
      <c r="F49" s="70"/>
      <c r="G49" s="67"/>
      <c r="H49" s="68"/>
      <c r="I49" s="68"/>
      <c r="J49" s="69"/>
    </row>
    <row r="50" customFormat="false" ht="14.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20"/>
    </row>
    <row r="51" customFormat="false" ht="14.1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20"/>
    </row>
    <row r="52" customFormat="false" ht="14.1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20"/>
    </row>
    <row r="53" customFormat="false" ht="14.1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20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20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20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20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20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20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20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20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20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20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20"/>
    </row>
    <row r="64" customFormat="false" ht="12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20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20"/>
    </row>
    <row r="66" customFormat="false" ht="12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20"/>
    </row>
    <row r="67" customFormat="false" ht="12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20"/>
    </row>
    <row r="68" customFormat="false" ht="12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20"/>
    </row>
    <row r="69" customFormat="false" ht="12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20"/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20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20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20"/>
    </row>
    <row r="73" customFormat="false" ht="12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20"/>
    </row>
    <row r="74" customFormat="false" ht="12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20"/>
    </row>
    <row r="75" customFormat="false" ht="12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20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20"/>
    </row>
    <row r="77" customFormat="fals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20"/>
    </row>
    <row r="78" customFormat="false" ht="12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20"/>
    </row>
    <row r="79" customFormat="false" ht="12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20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20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20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20"/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20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20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20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20"/>
    </row>
    <row r="87" customFormat="false" ht="12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20"/>
    </row>
    <row r="88" customFormat="false" ht="12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20"/>
    </row>
    <row r="89" customFormat="false" ht="12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20"/>
    </row>
    <row r="90" customFormat="fals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20"/>
    </row>
    <row r="91" customFormat="fals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20"/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20"/>
    </row>
    <row r="93" customFormat="fals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20"/>
    </row>
    <row r="94" customFormat="fals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20"/>
    </row>
    <row r="95" customFormat="false" ht="12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20"/>
    </row>
    <row r="96" customFormat="false" ht="12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20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20"/>
    </row>
    <row r="98" customFormat="false" ht="12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20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20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20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20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20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20"/>
    </row>
  </sheetData>
  <mergeCells count="48">
    <mergeCell ref="A1:K1"/>
    <mergeCell ref="A2:K2"/>
    <mergeCell ref="A10:AO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K11:AK12"/>
    <mergeCell ref="AL11:AL12"/>
    <mergeCell ref="AM11:AM12"/>
    <mergeCell ref="AN11:AN12"/>
    <mergeCell ref="AO11:AO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6:34:13Z</dcterms:modified>
  <cp:revision>0</cp:revision>
  <dc:subject/>
  <dc:title/>
</cp:coreProperties>
</file>